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9">
  <si>
    <t xml:space="preserve">ARAB FINANCIAL INVESTMENT</t>
  </si>
  <si>
    <t xml:space="preserve">العربي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61</v>
      </c>
      <c r="F6" s="15" t="n">
        <v>14.43</v>
      </c>
      <c r="G6" s="15" t="n">
        <v>14.43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5" t="s">
        <v>9</v>
      </c>
      <c r="F7" s="15" t="s">
        <v>9</v>
      </c>
      <c r="G7" s="17" t="n">
        <v>75061170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5" t="s">
        <v>9</v>
      </c>
      <c r="F8" s="15" t="s">
        <v>9</v>
      </c>
      <c r="G8" s="17" t="n">
        <v>767284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5" t="s">
        <v>9</v>
      </c>
      <c r="F9" s="15" t="s">
        <v>9</v>
      </c>
      <c r="G9" s="17" t="n">
        <v>859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2500000</v>
      </c>
      <c r="G10" s="17" t="n">
        <v>25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f aca="false">+E10*E6</f>
        <v>36100000</v>
      </c>
      <c r="F11" s="17" t="n">
        <f aca="false">+F10*F6</f>
        <v>36075000</v>
      </c>
      <c r="G11" s="17" t="n">
        <v>3607500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8395779</v>
      </c>
      <c r="F16" s="28" t="n">
        <v>4744411</v>
      </c>
      <c r="G16" s="28" t="n">
        <v>6641190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7957303</v>
      </c>
      <c r="F17" s="30" t="n">
        <v>4509798</v>
      </c>
      <c r="G17" s="30" t="n">
        <v>1634060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84452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28205298</v>
      </c>
      <c r="F19" s="30" t="n">
        <v>17762043</v>
      </c>
      <c r="G19" s="30" t="n">
        <v>13332285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0</v>
      </c>
      <c r="F20" s="30" t="n">
        <v>0</v>
      </c>
      <c r="G20" s="30" t="n">
        <v>0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30996</v>
      </c>
      <c r="F23" s="30" t="n">
        <v>82719</v>
      </c>
      <c r="G23" s="30" t="n">
        <v>90326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25000</v>
      </c>
      <c r="F24" s="30" t="n">
        <v>50000</v>
      </c>
      <c r="G24" s="30" t="n">
        <v>75000</v>
      </c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28261294</v>
      </c>
      <c r="F25" s="33" t="n">
        <v>17894762</v>
      </c>
      <c r="G25" s="33" t="n">
        <v>13497611</v>
      </c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9793891</v>
      </c>
      <c r="F30" s="28" t="n">
        <v>3469158</v>
      </c>
      <c r="G30" s="28" t="n">
        <v>2408010</v>
      </c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2048242</v>
      </c>
      <c r="F31" s="30" t="n">
        <v>0</v>
      </c>
      <c r="G31" s="30" t="n">
        <v>0</v>
      </c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30" t="n">
        <v>0</v>
      </c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n">
        <v>0</v>
      </c>
      <c r="G33" s="30" t="n">
        <v>0</v>
      </c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14002852</v>
      </c>
      <c r="F34" s="30" t="n">
        <v>7104900</v>
      </c>
      <c r="G34" s="30" t="n">
        <v>5229547</v>
      </c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 t="n">
        <v>0</v>
      </c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4002852</v>
      </c>
      <c r="F38" s="33" t="n">
        <v>7104900</v>
      </c>
      <c r="G38" s="33" t="n">
        <v>5229547</v>
      </c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10000000</v>
      </c>
      <c r="F41" s="28" t="n">
        <v>2500000</v>
      </c>
      <c r="G41" s="28" t="n">
        <v>2500000</v>
      </c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10000000</v>
      </c>
      <c r="F42" s="30" t="n">
        <v>2500000</v>
      </c>
      <c r="G42" s="30" t="n">
        <v>2500000</v>
      </c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10000000</v>
      </c>
      <c r="F43" s="30" t="n">
        <v>2500000</v>
      </c>
      <c r="G43" s="30" t="n">
        <v>2500000</v>
      </c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1086412</v>
      </c>
      <c r="F44" s="30" t="n">
        <v>625000</v>
      </c>
      <c r="G44" s="30" t="n">
        <v>625000</v>
      </c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n">
        <v>0</v>
      </c>
      <c r="G45" s="30" t="n">
        <v>0</v>
      </c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 t="n">
        <v>0</v>
      </c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30" t="n">
        <v>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 t="n">
        <v>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3172030</v>
      </c>
      <c r="F53" s="30" t="n">
        <v>7664862</v>
      </c>
      <c r="G53" s="30" t="n">
        <v>5143064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14258442</v>
      </c>
      <c r="F54" s="30" t="n">
        <v>10789862</v>
      </c>
      <c r="G54" s="30" t="n">
        <v>8268064</v>
      </c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 t="n">
        <v>0</v>
      </c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28261294</v>
      </c>
      <c r="F56" s="33" t="n">
        <v>17894762</v>
      </c>
      <c r="G56" s="33" t="n">
        <v>13497611</v>
      </c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488658</v>
      </c>
      <c r="F60" s="28" t="n">
        <v>-81096</v>
      </c>
      <c r="G60" s="28" t="n">
        <v>18074</v>
      </c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5319190</v>
      </c>
      <c r="F61" s="30" t="n">
        <v>4186257</v>
      </c>
      <c r="G61" s="30" t="n">
        <v>8028348</v>
      </c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n">
        <v>0</v>
      </c>
      <c r="G62" s="30" t="n">
        <v>0</v>
      </c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 t="n">
        <v>0</v>
      </c>
      <c r="G63" s="30" t="n">
        <v>0</v>
      </c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1024706</v>
      </c>
      <c r="F64" s="30" t="n">
        <v>651904</v>
      </c>
      <c r="G64" s="30" t="n">
        <v>593314</v>
      </c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34570</v>
      </c>
      <c r="F65" s="30" t="n">
        <v>24461</v>
      </c>
      <c r="G65" s="30" t="n">
        <v>218348</v>
      </c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6867124</v>
      </c>
      <c r="F66" s="30" t="n">
        <v>4781526</v>
      </c>
      <c r="G66" s="30" t="n">
        <v>8858084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0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40000</v>
      </c>
      <c r="F68" s="30" t="n">
        <v>0</v>
      </c>
      <c r="G68" s="30" t="n">
        <v>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214726</v>
      </c>
      <c r="F69" s="30" t="n">
        <v>1008944</v>
      </c>
      <c r="G69" s="30" t="n">
        <v>1482713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82087</v>
      </c>
      <c r="F70" s="30" t="n">
        <v>80240</v>
      </c>
      <c r="G70" s="30" t="n">
        <v>152194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35000</v>
      </c>
      <c r="F71" s="30" t="n">
        <v>97349</v>
      </c>
      <c r="G71" s="30" t="n">
        <v>2500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82087</v>
      </c>
      <c r="F72" s="30" t="n">
        <v>80240</v>
      </c>
      <c r="G72" s="30" t="n">
        <v>147773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5195311</v>
      </c>
      <c r="F73" s="30" t="n">
        <v>3594993</v>
      </c>
      <c r="G73" s="30" t="n">
        <v>7202598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462022</v>
      </c>
      <c r="F74" s="30" t="n">
        <v>65895</v>
      </c>
      <c r="G74" s="30" t="n">
        <v>87667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733289</v>
      </c>
      <c r="F75" s="30" t="n">
        <v>3529098</v>
      </c>
      <c r="G75" s="30" t="n">
        <v>7114931</v>
      </c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1115479</v>
      </c>
      <c r="F76" s="30" t="n">
        <v>911245</v>
      </c>
      <c r="G76" s="30" t="n">
        <v>1706358</v>
      </c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 t="n">
        <v>0</v>
      </c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24230</v>
      </c>
      <c r="F78" s="30" t="n">
        <v>96055</v>
      </c>
      <c r="G78" s="30" t="n">
        <v>198324</v>
      </c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25000</v>
      </c>
      <c r="F79" s="30" t="n">
        <v>0</v>
      </c>
      <c r="G79" s="30" t="n">
        <v>25000</v>
      </c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3468580</v>
      </c>
      <c r="F80" s="30" t="n">
        <v>2521798</v>
      </c>
      <c r="G80" s="30" t="n">
        <v>5185249</v>
      </c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 t="n">
        <v>0</v>
      </c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3468580</v>
      </c>
      <c r="F82" s="33" t="n">
        <v>2521798</v>
      </c>
      <c r="G82" s="33" t="n">
        <v>5185249</v>
      </c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4744411</v>
      </c>
      <c r="F86" s="28" t="n">
        <v>6641190</v>
      </c>
      <c r="G86" s="28" t="n">
        <v>460583</v>
      </c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1597840</v>
      </c>
      <c r="F87" s="30" t="n">
        <v>-1849146</v>
      </c>
      <c r="G87" s="30" t="n">
        <v>7431339</v>
      </c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5286</v>
      </c>
      <c r="F88" s="30" t="n">
        <v>-47633</v>
      </c>
      <c r="G88" s="30" t="n">
        <v>168693</v>
      </c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0</v>
      </c>
      <c r="F89" s="30" t="n">
        <v>0</v>
      </c>
      <c r="G89" s="30" t="n">
        <v>-1419425</v>
      </c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6347537</v>
      </c>
      <c r="F90" s="33" t="n">
        <v>4744411</v>
      </c>
      <c r="G90" s="33" t="n">
        <v>6641190</v>
      </c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s">
        <v>9</v>
      </c>
      <c r="F94" s="12" t="s">
        <v>9</v>
      </c>
      <c r="G94" s="12" t="n">
        <f aca="false">+G8*100/G10</f>
        <v>306.91388</v>
      </c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346858</v>
      </c>
      <c r="F95" s="15" t="n">
        <f aca="false">+F82/F10</f>
        <v>1.0087192</v>
      </c>
      <c r="G95" s="15" t="n">
        <f aca="false">+G82/G10</f>
        <v>2.0740996</v>
      </c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</v>
      </c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4258442</v>
      </c>
      <c r="F97" s="15" t="n">
        <f aca="false">+F54/F10</f>
        <v>4.3159448</v>
      </c>
      <c r="G97" s="15" t="n">
        <f aca="false">+G54/G10</f>
        <v>3.3072256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10.4077172791171</v>
      </c>
      <c r="F98" s="15" t="n">
        <f aca="false">+F11/F82</f>
        <v>14.3052694942259</v>
      </c>
      <c r="G98" s="15" t="n">
        <f aca="false">+G11/G82</f>
        <v>6.95723580487649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0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 t="n">
        <f aca="false">+F50*100/F82</f>
        <v>0</v>
      </c>
      <c r="G100" s="15" t="n">
        <f aca="false">+G50*100/G82</f>
        <v>0</v>
      </c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2.53183342191244</v>
      </c>
      <c r="F101" s="49" t="n">
        <f aca="false">+F11/F54</f>
        <v>3.34341625499937</v>
      </c>
      <c r="G101" s="49" t="n">
        <f aca="false">+G11/G54</f>
        <v>4.36317377320737</v>
      </c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75.6548301734467</v>
      </c>
      <c r="F103" s="54" t="n">
        <f aca="false">+F73*100/F66</f>
        <v>75.1850559842193</v>
      </c>
      <c r="G103" s="54" t="n">
        <f aca="false">+G73*100/G66</f>
        <v>81.3110148876439</v>
      </c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50.509936910998</v>
      </c>
      <c r="F104" s="54" t="n">
        <f aca="false">+F80*100/F66</f>
        <v>52.7404431137675</v>
      </c>
      <c r="G104" s="54" t="n">
        <f aca="false">+G80*100/G66</f>
        <v>58.5369138517991</v>
      </c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13.9080751221087</v>
      </c>
      <c r="F105" s="54" t="n">
        <f aca="false">+(F80+F74)*100/F25</f>
        <v>14.4606170230149</v>
      </c>
      <c r="G105" s="54" t="n">
        <f aca="false">+(G80+G74)*100/G25</f>
        <v>39.0655501925489</v>
      </c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24.3265007495209</v>
      </c>
      <c r="F106" s="55" t="n">
        <f aca="false">+F82*100/F54</f>
        <v>23.3719207900898</v>
      </c>
      <c r="G106" s="55" t="n">
        <f aca="false">+G82*100/G54</f>
        <v>62.714185569923</v>
      </c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49.547809098904</v>
      </c>
      <c r="F108" s="12" t="n">
        <f aca="false">+F38*100/F25</f>
        <v>39.7037971223088</v>
      </c>
      <c r="G108" s="12" t="n">
        <f aca="false">+G38*100/G25</f>
        <v>38.7442414809554</v>
      </c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50.452190901096</v>
      </c>
      <c r="F109" s="15" t="n">
        <f aca="false">+(F54+F55)*100/F25</f>
        <v>60.2962028776913</v>
      </c>
      <c r="G109" s="15" t="n">
        <f aca="false">+(G54+G55)*100/G25</f>
        <v>61.2557585190446</v>
      </c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n">
        <f aca="false">+E73/E74</f>
        <v>11.244726441598</v>
      </c>
      <c r="F110" s="49" t="n">
        <f aca="false">+F73/F74</f>
        <v>54.5563851582062</v>
      </c>
      <c r="G110" s="49" t="n">
        <f aca="false">+G73/G74</f>
        <v>82.1586001574138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242986892249166</v>
      </c>
      <c r="F112" s="12" t="n">
        <f aca="false">+F66/F25</f>
        <v>0.267202547874065</v>
      </c>
      <c r="G112" s="12" t="n">
        <f aca="false">+G66/G25</f>
        <v>0.656270505943607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81.3139298062805</v>
      </c>
      <c r="F113" s="15" t="s">
        <v>9</v>
      </c>
      <c r="G113" s="15" t="s">
        <v>9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483516994185368</v>
      </c>
      <c r="F114" s="49" t="n">
        <f aca="false">+F66/F117</f>
        <v>0.448668653503101</v>
      </c>
      <c r="G114" s="49" t="n">
        <f aca="false">+G66/G117</f>
        <v>1.09322108156527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2.01425381058087</v>
      </c>
      <c r="F116" s="12" t="n">
        <f aca="false">+F19/F34</f>
        <v>2.49997086517755</v>
      </c>
      <c r="G116" s="12" t="n">
        <f aca="false">+G19/G34</f>
        <v>2.54941489195909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4202446</v>
      </c>
      <c r="F117" s="60" t="n">
        <f aca="false">+F19-F34</f>
        <v>10657143</v>
      </c>
      <c r="G117" s="60" t="n">
        <f aca="false">+G19-G34</f>
        <v>8102738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2:00:07Z</dcterms:modified>
  <cp:revision>0</cp:revision>
  <dc:subject/>
  <dc:title/>
</cp:coreProperties>
</file>